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8973730"/>
        <c:axId val="71860133"/>
      </c:barChart>
      <c:catAx>
        <c:axId val="789737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860133"/>
        <c:crossesAt val="0"/>
        <c:auto val="1"/>
        <c:lblAlgn val="ctr"/>
        <c:lblOffset val="100"/>
        <c:noMultiLvlLbl val="0"/>
      </c:catAx>
      <c:valAx>
        <c:axId val="718601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89737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3231670"/>
        <c:axId val="80511081"/>
      </c:barChart>
      <c:catAx>
        <c:axId val="732316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511081"/>
        <c:crossesAt val="0"/>
        <c:auto val="1"/>
        <c:lblAlgn val="ctr"/>
        <c:lblOffset val="100"/>
        <c:noMultiLvlLbl val="0"/>
      </c:catAx>
      <c:valAx>
        <c:axId val="805110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2316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