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720463"/>
        <c:axId val="77047867"/>
      </c:barChart>
      <c:catAx>
        <c:axId val="5872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47867"/>
        <c:crossesAt val="0"/>
        <c:auto val="1"/>
        <c:lblAlgn val="ctr"/>
        <c:lblOffset val="100"/>
        <c:noMultiLvlLbl val="0"/>
      </c:catAx>
      <c:valAx>
        <c:axId val="770478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20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308955"/>
        <c:axId val="67362851"/>
      </c:barChart>
      <c:catAx>
        <c:axId val="5930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62851"/>
        <c:crossesAt val="0"/>
        <c:auto val="1"/>
        <c:lblAlgn val="ctr"/>
        <c:lblOffset val="100"/>
        <c:noMultiLvlLbl val="0"/>
      </c:catAx>
      <c:valAx>
        <c:axId val="67362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08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999813"/>
        <c:axId val="55407925"/>
      </c:barChart>
      <c:catAx>
        <c:axId val="6399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07925"/>
        <c:crossesAt val="0"/>
        <c:auto val="1"/>
        <c:lblAlgn val="ctr"/>
        <c:lblOffset val="100"/>
        <c:noMultiLvlLbl val="0"/>
      </c:catAx>
      <c:valAx>
        <c:axId val="55407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99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265944"/>
        <c:axId val="18875115"/>
      </c:barChart>
      <c:catAx>
        <c:axId val="9026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75115"/>
        <c:crossesAt val="0"/>
        <c:auto val="1"/>
        <c:lblAlgn val="ctr"/>
        <c:lblOffset val="100"/>
        <c:noMultiLvlLbl val="0"/>
      </c:catAx>
      <c:valAx>
        <c:axId val="18875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65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825671"/>
        <c:axId val="56960097"/>
      </c:barChart>
      <c:catAx>
        <c:axId val="6682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60097"/>
        <c:crossesAt val="0"/>
        <c:auto val="1"/>
        <c:lblAlgn val="ctr"/>
        <c:lblOffset val="100"/>
        <c:noMultiLvlLbl val="0"/>
      </c:catAx>
      <c:valAx>
        <c:axId val="569600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25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410857"/>
        <c:axId val="18645202"/>
      </c:barChart>
      <c:catAx>
        <c:axId val="3241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45202"/>
        <c:crossesAt val="0"/>
        <c:auto val="1"/>
        <c:lblAlgn val="ctr"/>
        <c:lblOffset val="100"/>
        <c:noMultiLvlLbl val="0"/>
      </c:catAx>
      <c:valAx>
        <c:axId val="186452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10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852286"/>
        <c:axId val="32298823"/>
      </c:barChart>
      <c:catAx>
        <c:axId val="348522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298823"/>
        <c:crossesAt val="0"/>
        <c:auto val="1"/>
        <c:lblAlgn val="ctr"/>
        <c:lblOffset val="100"/>
        <c:noMultiLvlLbl val="0"/>
      </c:catAx>
      <c:valAx>
        <c:axId val="322988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22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