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41711"/>
        <c:axId val="73269372"/>
      </c:scatterChart>
      <c:valAx>
        <c:axId val="72041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372"/>
        <c:crossesAt val="0"/>
        <c:crossBetween val="midCat"/>
      </c:valAx>
      <c:valAx>
        <c:axId val="7326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2653"/>
        <c:axId val="72769491"/>
      </c:scatterChart>
      <c:valAx>
        <c:axId val="2872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491"/>
        <c:crossesAt val="0"/>
        <c:crossBetween val="midCat"/>
      </c:valAx>
      <c:valAx>
        <c:axId val="72769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