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32790"/>
        <c:axId val="86253362"/>
      </c:scatterChart>
      <c:valAx>
        <c:axId val="90032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362"/>
        <c:crossesAt val="0"/>
        <c:crossBetween val="midCat"/>
      </c:valAx>
      <c:valAx>
        <c:axId val="86253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47835"/>
        <c:axId val="65396506"/>
      </c:scatterChart>
      <c:valAx>
        <c:axId val="26547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506"/>
        <c:crossesAt val="0"/>
        <c:crossBetween val="midCat"/>
      </c:valAx>
      <c:valAx>
        <c:axId val="65396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