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61411"/>
        <c:axId val="2736351"/>
      </c:scatterChart>
      <c:valAx>
        <c:axId val="43161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51"/>
        <c:crossesAt val="0"/>
        <c:crossBetween val="midCat"/>
      </c:valAx>
      <c:valAx>
        <c:axId val="273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17055"/>
        <c:axId val="12065792"/>
      </c:scatterChart>
      <c:valAx>
        <c:axId val="47617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792"/>
        <c:crossesAt val="0"/>
        <c:crossBetween val="midCat"/>
      </c:valAx>
      <c:valAx>
        <c:axId val="1206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