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09696"/>
        <c:axId val="89326469"/>
      </c:barChart>
      <c:catAx>
        <c:axId val="6990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6469"/>
        <c:crossesAt val="0"/>
        <c:auto val="1"/>
        <c:lblAlgn val="ctr"/>
        <c:lblOffset val="100"/>
        <c:noMultiLvlLbl val="0"/>
      </c:catAx>
      <c:valAx>
        <c:axId val="893264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9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237016"/>
        <c:axId val="99167324"/>
      </c:barChart>
      <c:catAx>
        <c:axId val="5723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7324"/>
        <c:crossesAt val="0"/>
        <c:auto val="1"/>
        <c:lblAlgn val="ctr"/>
        <c:lblOffset val="100"/>
        <c:noMultiLvlLbl val="0"/>
      </c:catAx>
      <c:valAx>
        <c:axId val="99167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7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06383"/>
        <c:axId val="69460000"/>
      </c:barChart>
      <c:catAx>
        <c:axId val="7700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0000"/>
        <c:crossesAt val="0"/>
        <c:auto val="1"/>
        <c:lblAlgn val="ctr"/>
        <c:lblOffset val="100"/>
        <c:noMultiLvlLbl val="0"/>
      </c:catAx>
      <c:valAx>
        <c:axId val="69460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6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76807"/>
        <c:axId val="16448256"/>
      </c:barChart>
      <c:catAx>
        <c:axId val="5637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8256"/>
        <c:crossesAt val="0"/>
        <c:auto val="1"/>
        <c:lblAlgn val="ctr"/>
        <c:lblOffset val="100"/>
        <c:noMultiLvlLbl val="0"/>
      </c:catAx>
      <c:valAx>
        <c:axId val="16448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6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29616"/>
        <c:axId val="91828306"/>
      </c:barChart>
      <c:catAx>
        <c:axId val="6752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8306"/>
        <c:crossesAt val="0"/>
        <c:auto val="1"/>
        <c:lblAlgn val="ctr"/>
        <c:lblOffset val="100"/>
        <c:noMultiLvlLbl val="0"/>
      </c:catAx>
      <c:valAx>
        <c:axId val="918283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9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14204"/>
        <c:axId val="8562607"/>
      </c:barChart>
      <c:catAx>
        <c:axId val="8991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607"/>
        <c:crossesAt val="0"/>
        <c:auto val="1"/>
        <c:lblAlgn val="ctr"/>
        <c:lblOffset val="100"/>
        <c:noMultiLvlLbl val="0"/>
      </c:catAx>
      <c:valAx>
        <c:axId val="8562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81166"/>
        <c:axId val="63642014"/>
      </c:barChart>
      <c:catAx>
        <c:axId val="68381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42014"/>
        <c:crossesAt val="0"/>
        <c:auto val="1"/>
        <c:lblAlgn val="ctr"/>
        <c:lblOffset val="100"/>
        <c:noMultiLvlLbl val="0"/>
      </c:catAx>
      <c:valAx>
        <c:axId val="63642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1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