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962776"/>
        <c:axId val="91394847"/>
      </c:barChart>
      <c:catAx>
        <c:axId val="66962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394847"/>
        <c:crossesAt val="0"/>
        <c:auto val="1"/>
        <c:lblAlgn val="ctr"/>
        <c:lblOffset val="100"/>
        <c:noMultiLvlLbl val="0"/>
      </c:catAx>
      <c:valAx>
        <c:axId val="913948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9627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121843"/>
        <c:axId val="9809923"/>
      </c:barChart>
      <c:catAx>
        <c:axId val="391218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09923"/>
        <c:crossesAt val="0"/>
        <c:auto val="1"/>
        <c:lblAlgn val="ctr"/>
        <c:lblOffset val="100"/>
        <c:noMultiLvlLbl val="0"/>
      </c:catAx>
      <c:valAx>
        <c:axId val="98099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1218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