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6383"/>
        <c:axId val="11682074"/>
      </c:lineChart>
      <c:catAx>
        <c:axId val="2523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2074"/>
        <c:crossesAt val="0"/>
        <c:auto val="1"/>
        <c:lblAlgn val="ctr"/>
        <c:lblOffset val="100"/>
        <c:noMultiLvlLbl val="0"/>
      </c:catAx>
      <c:valAx>
        <c:axId val="11682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6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254548"/>
        <c:axId val="61170796"/>
      </c:areaChart>
      <c:catAx>
        <c:axId val="9025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0796"/>
        <c:crossesAt val="0"/>
        <c:auto val="1"/>
        <c:lblAlgn val="ctr"/>
        <c:lblOffset val="100"/>
        <c:noMultiLvlLbl val="0"/>
      </c:catAx>
      <c:valAx>
        <c:axId val="61170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4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